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3" sheetId="1" state="visible" r:id="rId2"/>
  </sheets>
  <definedNames>
    <definedName function="false" hidden="false" localSheetId="0" name="_xlnm.Print_Area" vbProcedure="false">s45ch033!$A$2:$I$53</definedName>
    <definedName function="false" hidden="false" localSheetId="0" name="Z_5E703B28_859B_41D0_A22B_DD6EEBC63CB6_.wvu.PrintArea" vbProcedure="false">s45ch033!$A$2:$I$53</definedName>
    <definedName function="false" hidden="false" localSheetId="0" name="Z_7FCA83FD_8DF0_421F_A5BA_863AEC9C300E_.wvu.PrintArea" vbProcedure="false">s45ch033!$A$2:$I$53</definedName>
    <definedName function="false" hidden="false" localSheetId="0" name="Z_89A5C517_C9E9_4ABB_97E6_F85F80C19885_.wvu.PrintArea" vbProcedure="false">s45ch033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88399706</v>
      </c>
      <c r="C7" s="17" t="n">
        <v>87592395</v>
      </c>
      <c r="D7" s="17" t="n">
        <v>3151246</v>
      </c>
      <c r="E7" s="17" t="n">
        <v>34273323</v>
      </c>
      <c r="F7" s="17" t="n">
        <v>50167826</v>
      </c>
      <c r="G7" s="17" t="n">
        <v>647400</v>
      </c>
      <c r="H7" s="17" t="n">
        <v>159779</v>
      </c>
      <c r="I7" s="17" t="n">
        <v>132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6419731</v>
      </c>
      <c r="C8" s="21" t="n">
        <v>6244306</v>
      </c>
      <c r="D8" s="21" t="n">
        <v>177553</v>
      </c>
      <c r="E8" s="21" t="n">
        <v>2012651</v>
      </c>
      <c r="F8" s="21" t="n">
        <v>4054102</v>
      </c>
      <c r="G8" s="21" t="n">
        <v>170000</v>
      </c>
      <c r="H8" s="21" t="n">
        <v>5425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1762665</v>
      </c>
      <c r="C9" s="21" t="n">
        <v>1751475</v>
      </c>
      <c r="D9" s="21" t="n">
        <v>49734</v>
      </c>
      <c r="E9" s="21" t="n">
        <v>682104</v>
      </c>
      <c r="F9" s="21" t="n">
        <v>1019637</v>
      </c>
      <c r="G9" s="21" t="n">
        <v>11050</v>
      </c>
      <c r="H9" s="21" t="n">
        <v>140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1556772</v>
      </c>
      <c r="C10" s="21" t="n">
        <v>1556732</v>
      </c>
      <c r="D10" s="21" t="n">
        <v>66487</v>
      </c>
      <c r="E10" s="21" t="n">
        <v>508865</v>
      </c>
      <c r="F10" s="21" t="n">
        <v>981380</v>
      </c>
      <c r="G10" s="21" t="s">
        <v>15</v>
      </c>
      <c r="H10" s="21" t="n">
        <v>40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1420399</v>
      </c>
      <c r="C11" s="21" t="n">
        <v>1414583</v>
      </c>
      <c r="D11" s="21" t="n">
        <v>25005</v>
      </c>
      <c r="E11" s="21" t="n">
        <v>665180</v>
      </c>
      <c r="F11" s="21" t="n">
        <v>724398</v>
      </c>
      <c r="G11" s="21" t="s">
        <v>15</v>
      </c>
      <c r="H11" s="21" t="n">
        <v>5816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1822548</v>
      </c>
      <c r="C12" s="21" t="n">
        <v>1822548</v>
      </c>
      <c r="D12" s="21" t="n">
        <v>89124</v>
      </c>
      <c r="E12" s="21" t="n">
        <v>988348</v>
      </c>
      <c r="F12" s="21" t="n">
        <v>745076</v>
      </c>
      <c r="G12" s="21" t="s">
        <v>15</v>
      </c>
      <c r="H12" s="21" t="s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1396592</v>
      </c>
      <c r="C13" s="21" t="n">
        <v>1387109</v>
      </c>
      <c r="D13" s="21" t="n">
        <v>62306</v>
      </c>
      <c r="E13" s="21" t="n">
        <v>533316</v>
      </c>
      <c r="F13" s="21" t="n">
        <v>791487</v>
      </c>
      <c r="G13" s="21" t="n">
        <v>9383</v>
      </c>
      <c r="H13" s="21" t="n">
        <v>100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1817821</v>
      </c>
      <c r="C14" s="21" t="n">
        <v>1815119</v>
      </c>
      <c r="D14" s="21" t="n">
        <v>71687</v>
      </c>
      <c r="E14" s="21" t="n">
        <v>759377</v>
      </c>
      <c r="F14" s="21" t="n">
        <v>984055</v>
      </c>
      <c r="G14" s="21" t="s">
        <v>15</v>
      </c>
      <c r="H14" s="21" t="n">
        <v>2702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1940870</v>
      </c>
      <c r="C15" s="21" t="n">
        <v>1939006</v>
      </c>
      <c r="D15" s="21" t="n">
        <v>88252</v>
      </c>
      <c r="E15" s="21" t="n">
        <v>758095</v>
      </c>
      <c r="F15" s="21" t="n">
        <v>1092659</v>
      </c>
      <c r="G15" s="21" t="s">
        <v>15</v>
      </c>
      <c r="H15" s="21" t="n">
        <v>1864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1291948</v>
      </c>
      <c r="C16" s="21" t="n">
        <v>1282257</v>
      </c>
      <c r="D16" s="21" t="n">
        <v>39338</v>
      </c>
      <c r="E16" s="21" t="n">
        <v>616748</v>
      </c>
      <c r="F16" s="21" t="n">
        <v>626171</v>
      </c>
      <c r="G16" s="21" t="s">
        <v>15</v>
      </c>
      <c r="H16" s="21" t="n">
        <v>9691</v>
      </c>
      <c r="I16" s="21" t="s">
        <v>15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1434408</v>
      </c>
      <c r="C17" s="21" t="n">
        <v>1424082</v>
      </c>
      <c r="D17" s="21" t="n">
        <v>43988</v>
      </c>
      <c r="E17" s="21" t="n">
        <v>549538</v>
      </c>
      <c r="F17" s="21" t="n">
        <v>830556</v>
      </c>
      <c r="G17" s="21" t="s">
        <v>15</v>
      </c>
      <c r="H17" s="21" t="n">
        <v>10326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3020604</v>
      </c>
      <c r="C18" s="21" t="n">
        <v>2743934</v>
      </c>
      <c r="D18" s="21" t="n">
        <v>96609</v>
      </c>
      <c r="E18" s="21" t="n">
        <v>821935</v>
      </c>
      <c r="F18" s="21" t="n">
        <v>1825390</v>
      </c>
      <c r="G18" s="21" t="n">
        <v>276400</v>
      </c>
      <c r="H18" s="21" t="n">
        <v>270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2497955</v>
      </c>
      <c r="C19" s="21" t="n">
        <v>2496905</v>
      </c>
      <c r="D19" s="21" t="n">
        <v>70527</v>
      </c>
      <c r="E19" s="21" t="n">
        <v>949651</v>
      </c>
      <c r="F19" s="21" t="n">
        <v>1476727</v>
      </c>
      <c r="G19" s="21" t="s">
        <v>15</v>
      </c>
      <c r="H19" s="21" t="n">
        <v>1050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7834166</v>
      </c>
      <c r="C20" s="21" t="n">
        <v>7829675</v>
      </c>
      <c r="D20" s="21" t="n">
        <v>43633</v>
      </c>
      <c r="E20" s="21" t="n">
        <v>3120404</v>
      </c>
      <c r="F20" s="21" t="n">
        <v>4665638</v>
      </c>
      <c r="G20" s="21" t="s">
        <v>15</v>
      </c>
      <c r="H20" s="21" t="n">
        <v>4491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3341054</v>
      </c>
      <c r="C21" s="21" t="n">
        <v>3338674</v>
      </c>
      <c r="D21" s="21" t="n">
        <v>53972</v>
      </c>
      <c r="E21" s="21" t="n">
        <v>1397686</v>
      </c>
      <c r="F21" s="21" t="n">
        <v>1887016</v>
      </c>
      <c r="G21" s="21" t="s">
        <v>15</v>
      </c>
      <c r="H21" s="21" t="n">
        <v>2380</v>
      </c>
      <c r="I21" s="21" t="s">
        <v>15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2081712</v>
      </c>
      <c r="C22" s="21" t="n">
        <v>2081509</v>
      </c>
      <c r="D22" s="21" t="n">
        <v>98916</v>
      </c>
      <c r="E22" s="21" t="n">
        <v>764742</v>
      </c>
      <c r="F22" s="21" t="n">
        <v>1217851</v>
      </c>
      <c r="G22" s="21" t="s">
        <v>15</v>
      </c>
      <c r="H22" s="21" t="n">
        <v>203</v>
      </c>
      <c r="I22" s="21" t="s">
        <v>15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1103369</v>
      </c>
      <c r="C23" s="21" t="n">
        <v>1100215</v>
      </c>
      <c r="D23" s="21" t="n">
        <v>60452</v>
      </c>
      <c r="E23" s="21" t="n">
        <v>536823</v>
      </c>
      <c r="F23" s="21" t="n">
        <v>502940</v>
      </c>
      <c r="G23" s="21" t="s">
        <v>15</v>
      </c>
      <c r="H23" s="21" t="n">
        <v>3154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907590</v>
      </c>
      <c r="C24" s="21" t="n">
        <v>907590</v>
      </c>
      <c r="D24" s="21" t="n">
        <v>60187</v>
      </c>
      <c r="E24" s="21" t="n">
        <v>386483</v>
      </c>
      <c r="F24" s="21" t="n">
        <v>460920</v>
      </c>
      <c r="G24" s="21" t="s">
        <v>15</v>
      </c>
      <c r="H24" s="21" t="s">
        <v>15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965988</v>
      </c>
      <c r="C25" s="21" t="n">
        <v>965969</v>
      </c>
      <c r="D25" s="21" t="n">
        <v>32489</v>
      </c>
      <c r="E25" s="21" t="n">
        <v>551297</v>
      </c>
      <c r="F25" s="21" t="n">
        <v>382183</v>
      </c>
      <c r="G25" s="21" t="s">
        <v>15</v>
      </c>
      <c r="H25" s="21" t="n">
        <v>19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816816</v>
      </c>
      <c r="C26" s="21" t="n">
        <v>816816</v>
      </c>
      <c r="D26" s="21" t="n">
        <v>26619</v>
      </c>
      <c r="E26" s="21" t="n">
        <v>404992</v>
      </c>
      <c r="F26" s="21" t="n">
        <v>385205</v>
      </c>
      <c r="G26" s="21" t="s">
        <v>15</v>
      </c>
      <c r="H26" s="21" t="s">
        <v>15</v>
      </c>
      <c r="I26" s="21" t="s">
        <v>15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1678308</v>
      </c>
      <c r="C27" s="21" t="n">
        <v>1676553</v>
      </c>
      <c r="D27" s="21" t="n">
        <v>113399</v>
      </c>
      <c r="E27" s="21" t="n">
        <v>704794</v>
      </c>
      <c r="F27" s="21" t="n">
        <v>858360</v>
      </c>
      <c r="G27" s="21" t="s">
        <v>15</v>
      </c>
      <c r="H27" s="21" t="n">
        <v>1755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1880507</v>
      </c>
      <c r="C28" s="21" t="n">
        <v>1875742</v>
      </c>
      <c r="D28" s="21" t="n">
        <v>104848</v>
      </c>
      <c r="E28" s="21" t="n">
        <v>862769</v>
      </c>
      <c r="F28" s="21" t="n">
        <v>908125</v>
      </c>
      <c r="G28" s="21" t="n">
        <v>3790</v>
      </c>
      <c r="H28" s="21" t="n">
        <v>975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2297310</v>
      </c>
      <c r="C29" s="21" t="n">
        <v>2294706</v>
      </c>
      <c r="D29" s="21" t="n">
        <v>73667</v>
      </c>
      <c r="E29" s="21" t="n">
        <v>734790</v>
      </c>
      <c r="F29" s="21" t="n">
        <v>1486249</v>
      </c>
      <c r="G29" s="21" t="s">
        <v>15</v>
      </c>
      <c r="H29" s="21" t="n">
        <v>2604</v>
      </c>
      <c r="I29" s="21" t="s">
        <v>15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2669415</v>
      </c>
      <c r="C30" s="21" t="n">
        <v>2669415</v>
      </c>
      <c r="D30" s="21" t="n">
        <v>43800</v>
      </c>
      <c r="E30" s="21" t="n">
        <v>1078149</v>
      </c>
      <c r="F30" s="21" t="n">
        <v>1547466</v>
      </c>
      <c r="G30" s="21" t="s">
        <v>15</v>
      </c>
      <c r="H30" s="21" t="s">
        <v>15</v>
      </c>
      <c r="I30" s="21" t="s">
        <v>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1365770</v>
      </c>
      <c r="C31" s="21" t="n">
        <v>1365710</v>
      </c>
      <c r="D31" s="21" t="n">
        <v>40267</v>
      </c>
      <c r="E31" s="21" t="n">
        <v>498368</v>
      </c>
      <c r="F31" s="21" t="n">
        <v>827075</v>
      </c>
      <c r="G31" s="21" t="s">
        <v>15</v>
      </c>
      <c r="H31" s="21" t="n">
        <v>60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983017</v>
      </c>
      <c r="C32" s="21" t="n">
        <v>982987</v>
      </c>
      <c r="D32" s="21" t="n">
        <v>85362</v>
      </c>
      <c r="E32" s="21" t="n">
        <v>416247</v>
      </c>
      <c r="F32" s="21" t="n">
        <v>481378</v>
      </c>
      <c r="G32" s="21" t="s">
        <v>15</v>
      </c>
      <c r="H32" s="21" t="n">
        <v>30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1945168</v>
      </c>
      <c r="C33" s="21" t="n">
        <v>1863263</v>
      </c>
      <c r="D33" s="21" t="n">
        <v>66701</v>
      </c>
      <c r="E33" s="21" t="n">
        <v>639425</v>
      </c>
      <c r="F33" s="21" t="n">
        <v>1157137</v>
      </c>
      <c r="G33" s="21" t="s">
        <v>15</v>
      </c>
      <c r="H33" s="21" t="n">
        <v>81905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4373611</v>
      </c>
      <c r="C34" s="21" t="n">
        <v>4368411</v>
      </c>
      <c r="D34" s="21" t="n">
        <v>239137</v>
      </c>
      <c r="E34" s="21" t="n">
        <v>1562186</v>
      </c>
      <c r="F34" s="21" t="n">
        <v>2567088</v>
      </c>
      <c r="G34" s="21" t="s">
        <v>15</v>
      </c>
      <c r="H34" s="21" t="n">
        <v>5200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3307373</v>
      </c>
      <c r="C35" s="21" t="n">
        <v>3307335</v>
      </c>
      <c r="D35" s="21" t="n">
        <v>35332</v>
      </c>
      <c r="E35" s="21" t="n">
        <v>1091374</v>
      </c>
      <c r="F35" s="21" t="n">
        <v>2180629</v>
      </c>
      <c r="G35" s="21" t="s">
        <v>15</v>
      </c>
      <c r="H35" s="21" t="n">
        <v>38</v>
      </c>
      <c r="I35" s="21" t="s">
        <v>15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1010086</v>
      </c>
      <c r="C36" s="21" t="n">
        <v>1010086</v>
      </c>
      <c r="D36" s="21" t="n">
        <v>28616</v>
      </c>
      <c r="E36" s="21" t="n">
        <v>501208</v>
      </c>
      <c r="F36" s="21" t="n">
        <v>480262</v>
      </c>
      <c r="G36" s="21" t="s">
        <v>15</v>
      </c>
      <c r="H36" s="21" t="s">
        <v>15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1159632</v>
      </c>
      <c r="C37" s="21" t="n">
        <v>1156056</v>
      </c>
      <c r="D37" s="21" t="n">
        <v>49220</v>
      </c>
      <c r="E37" s="21" t="n">
        <v>420229</v>
      </c>
      <c r="F37" s="21" t="n">
        <v>686607</v>
      </c>
      <c r="G37" s="21" t="s">
        <v>15</v>
      </c>
      <c r="H37" s="21" t="n">
        <v>3576</v>
      </c>
      <c r="I37" s="21" t="s">
        <v>15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776539</v>
      </c>
      <c r="C38" s="21" t="n">
        <v>776077</v>
      </c>
      <c r="D38" s="21" t="n">
        <v>36127</v>
      </c>
      <c r="E38" s="21" t="n">
        <v>433343</v>
      </c>
      <c r="F38" s="21" t="n">
        <v>306607</v>
      </c>
      <c r="G38" s="21" t="s">
        <v>15</v>
      </c>
      <c r="H38" s="21" t="n">
        <v>462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887107</v>
      </c>
      <c r="C39" s="21" t="n">
        <v>878341</v>
      </c>
      <c r="D39" s="21" t="n">
        <v>48406</v>
      </c>
      <c r="E39" s="21" t="n">
        <v>326252</v>
      </c>
      <c r="F39" s="21" t="n">
        <v>503683</v>
      </c>
      <c r="G39" s="21" t="s">
        <v>15</v>
      </c>
      <c r="H39" s="21" t="n">
        <v>8766</v>
      </c>
      <c r="I39" s="21" t="s">
        <v>15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1461152</v>
      </c>
      <c r="C40" s="21" t="n">
        <v>1459022</v>
      </c>
      <c r="D40" s="21" t="n">
        <v>55035</v>
      </c>
      <c r="E40" s="21" t="n">
        <v>558005</v>
      </c>
      <c r="F40" s="21" t="n">
        <v>845982</v>
      </c>
      <c r="G40" s="21" t="n">
        <v>795</v>
      </c>
      <c r="H40" s="21" t="n">
        <v>1335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1932435</v>
      </c>
      <c r="C41" s="21" t="n">
        <v>1931177</v>
      </c>
      <c r="D41" s="21" t="n">
        <v>74412</v>
      </c>
      <c r="E41" s="21" t="n">
        <v>667780</v>
      </c>
      <c r="F41" s="21" t="n">
        <v>1188985</v>
      </c>
      <c r="G41" s="21" t="s">
        <v>15</v>
      </c>
      <c r="H41" s="21" t="n">
        <v>1258</v>
      </c>
      <c r="I41" s="21" t="s">
        <v>1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1520781</v>
      </c>
      <c r="C42" s="21" t="n">
        <v>1520721</v>
      </c>
      <c r="D42" s="21" t="n">
        <v>61051</v>
      </c>
      <c r="E42" s="21" t="n">
        <v>509915</v>
      </c>
      <c r="F42" s="21" t="n">
        <v>949755</v>
      </c>
      <c r="G42" s="21" t="s">
        <v>15</v>
      </c>
      <c r="H42" s="21" t="n">
        <v>6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833148</v>
      </c>
      <c r="C43" s="21" t="n">
        <v>833041</v>
      </c>
      <c r="D43" s="21" t="n">
        <v>43527</v>
      </c>
      <c r="E43" s="21" t="n">
        <v>366426</v>
      </c>
      <c r="F43" s="21" t="n">
        <v>423088</v>
      </c>
      <c r="G43" s="21" t="s">
        <v>15</v>
      </c>
      <c r="H43" s="21" t="n">
        <v>107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799520</v>
      </c>
      <c r="C44" s="21" t="n">
        <v>799170</v>
      </c>
      <c r="D44" s="21" t="n">
        <v>40474</v>
      </c>
      <c r="E44" s="21" t="n">
        <v>375636</v>
      </c>
      <c r="F44" s="21" t="n">
        <v>383060</v>
      </c>
      <c r="G44" s="21" t="s">
        <v>15</v>
      </c>
      <c r="H44" s="21" t="n">
        <v>350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1273323</v>
      </c>
      <c r="C45" s="21" t="n">
        <v>1265783</v>
      </c>
      <c r="D45" s="21" t="n">
        <v>65206</v>
      </c>
      <c r="E45" s="21" t="n">
        <v>473498</v>
      </c>
      <c r="F45" s="21" t="n">
        <v>727079</v>
      </c>
      <c r="G45" s="21" t="n">
        <v>6000</v>
      </c>
      <c r="H45" s="21" t="n">
        <v>1478</v>
      </c>
      <c r="I45" s="21" t="n">
        <v>62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1066363</v>
      </c>
      <c r="C46" s="21" t="n">
        <v>1066363</v>
      </c>
      <c r="D46" s="21" t="n">
        <v>32437</v>
      </c>
      <c r="E46" s="21" t="n">
        <v>548329</v>
      </c>
      <c r="F46" s="21" t="n">
        <v>485597</v>
      </c>
      <c r="G46" s="21" t="s">
        <v>15</v>
      </c>
      <c r="H46" s="21" t="s">
        <v>15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3245342</v>
      </c>
      <c r="C47" s="21" t="n">
        <v>3077199</v>
      </c>
      <c r="D47" s="21" t="n">
        <v>151236</v>
      </c>
      <c r="E47" s="21" t="n">
        <v>1021246</v>
      </c>
      <c r="F47" s="21" t="n">
        <v>1904717</v>
      </c>
      <c r="G47" s="21" t="n">
        <v>168000</v>
      </c>
      <c r="H47" s="21" t="n">
        <v>143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854706</v>
      </c>
      <c r="C48" s="21" t="n">
        <v>853689</v>
      </c>
      <c r="D48" s="21" t="n">
        <v>39153</v>
      </c>
      <c r="E48" s="21" t="n">
        <v>412395</v>
      </c>
      <c r="F48" s="21" t="n">
        <v>402141</v>
      </c>
      <c r="G48" s="21" t="s">
        <v>15</v>
      </c>
      <c r="H48" s="21" t="n">
        <v>1017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1522860</v>
      </c>
      <c r="C49" s="21" t="n">
        <v>1522730</v>
      </c>
      <c r="D49" s="21" t="n">
        <v>65388</v>
      </c>
      <c r="E49" s="21" t="n">
        <v>516983</v>
      </c>
      <c r="F49" s="21" t="n">
        <v>940359</v>
      </c>
      <c r="G49" s="21" t="s">
        <v>15</v>
      </c>
      <c r="H49" s="21" t="n">
        <v>60</v>
      </c>
      <c r="I49" s="21" t="n">
        <v>70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1389821</v>
      </c>
      <c r="C50" s="21" t="n">
        <v>1389468</v>
      </c>
      <c r="D50" s="21" t="n">
        <v>69724</v>
      </c>
      <c r="E50" s="21" t="n">
        <v>492016</v>
      </c>
      <c r="F50" s="21" t="n">
        <v>827728</v>
      </c>
      <c r="G50" s="21" t="s">
        <v>15</v>
      </c>
      <c r="H50" s="21" t="n">
        <v>353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1238648</v>
      </c>
      <c r="C51" s="21" t="n">
        <v>1238448</v>
      </c>
      <c r="D51" s="21" t="n">
        <v>54747</v>
      </c>
      <c r="E51" s="21" t="n">
        <v>559604</v>
      </c>
      <c r="F51" s="21" t="n">
        <v>624097</v>
      </c>
      <c r="G51" s="21" t="s">
        <v>15</v>
      </c>
      <c r="H51" s="21" t="n">
        <v>200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1372081</v>
      </c>
      <c r="C52" s="21" t="n">
        <v>1371467</v>
      </c>
      <c r="D52" s="21" t="n">
        <v>60050</v>
      </c>
      <c r="E52" s="21" t="n">
        <v>668943</v>
      </c>
      <c r="F52" s="21" t="n">
        <v>642474</v>
      </c>
      <c r="G52" s="21" t="n">
        <v>614</v>
      </c>
      <c r="H52" s="21" t="s">
        <v>15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2122675</v>
      </c>
      <c r="C53" s="25" t="n">
        <v>2120931</v>
      </c>
      <c r="D53" s="25" t="n">
        <v>117046</v>
      </c>
      <c r="E53" s="25" t="n">
        <v>825178</v>
      </c>
      <c r="F53" s="25" t="n">
        <v>1178707</v>
      </c>
      <c r="G53" s="25" t="n">
        <v>1368</v>
      </c>
      <c r="H53" s="25" t="n">
        <v>376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08Z</dcterms:created>
  <dc:creator>member101</dc:creator>
  <dc:description/>
  <dc:language>en-US</dc:language>
  <cp:lastModifiedBy>Kashiwagi</cp:lastModifiedBy>
  <dcterms:modified xsi:type="dcterms:W3CDTF">2019-11-19T08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